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5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2"/>
        <color rgb="FF000000"/>
        <rFont val="Times New Roman"/>
        <family val="1"/>
        <charset val="204"/>
      </rPr>
      <t xml:space="preserve">Приложение 29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сидии местным бюджетам на организацию обеспечения учащихся начальных классов муниципальных общеобразовательных организаций горячим питанием 
на 2020 год и на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41"/>
    <col collapsed="false" customWidth="true" hidden="false" outlineLevel="0" max="4" min="3" style="2" width="12.28"/>
    <col collapsed="false" customWidth="true" hidden="false" outlineLevel="0" max="5" min="5" style="3" width="12.28"/>
    <col collapsed="false" customWidth="false" hidden="false" outlineLevel="0" max="257" min="6" style="1" width="9.14"/>
  </cols>
  <sheetData>
    <row r="1" customFormat="false" ht="0.75" hidden="false" customHeight="true" outlineLevel="0" collapsed="false">
      <c r="A1" s="4"/>
      <c r="B1" s="4"/>
      <c r="C1" s="4"/>
      <c r="D1" s="5"/>
    </row>
    <row r="2" customFormat="false" ht="77.25" hidden="false" customHeight="true" outlineLevel="0" collapsed="false">
      <c r="A2" s="6" t="s">
        <v>0</v>
      </c>
      <c r="B2" s="6"/>
      <c r="C2" s="6"/>
      <c r="D2" s="6"/>
      <c r="E2" s="6"/>
    </row>
    <row r="3" customFormat="false" ht="67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75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8"/>
    </row>
    <row r="5" customFormat="false" ht="15.75" hidden="false" customHeight="true" outlineLevel="0" collapsed="false">
      <c r="A5" s="8"/>
      <c r="B5" s="8"/>
      <c r="C5" s="8" t="s">
        <v>5</v>
      </c>
      <c r="D5" s="8" t="s">
        <v>6</v>
      </c>
      <c r="E5" s="8"/>
    </row>
    <row r="6" customFormat="false" ht="15.75" hidden="false" customHeight="false" outlineLevel="0" collapsed="false">
      <c r="A6" s="8"/>
      <c r="B6" s="8"/>
      <c r="C6" s="8"/>
      <c r="D6" s="8" t="s">
        <v>7</v>
      </c>
      <c r="E6" s="8" t="s">
        <v>8</v>
      </c>
    </row>
    <row r="7" customFormat="false" ht="15" hidden="false" customHeight="true" outlineLevel="0" collapsed="false">
      <c r="A7" s="9" t="s">
        <v>9</v>
      </c>
      <c r="B7" s="10" t="s">
        <v>10</v>
      </c>
      <c r="C7" s="9" t="s">
        <v>11</v>
      </c>
      <c r="D7" s="9" t="n">
        <v>4</v>
      </c>
      <c r="E7" s="9" t="n">
        <v>5</v>
      </c>
    </row>
    <row r="8" customFormat="false" ht="15.75" hidden="false" customHeight="false" outlineLevel="0" collapsed="false">
      <c r="A8" s="11" t="n">
        <v>1</v>
      </c>
      <c r="B8" s="12" t="s">
        <v>12</v>
      </c>
      <c r="C8" s="13" t="n">
        <v>4233.9</v>
      </c>
      <c r="D8" s="13" t="n">
        <f aca="false">C8</f>
        <v>4233.9</v>
      </c>
      <c r="E8" s="13" t="n">
        <f aca="false">C8</f>
        <v>4233.9</v>
      </c>
    </row>
    <row r="9" customFormat="false" ht="15" hidden="false" customHeight="true" outlineLevel="0" collapsed="false">
      <c r="A9" s="14" t="n">
        <f aca="false">A8+1</f>
        <v>2</v>
      </c>
      <c r="B9" s="15" t="s">
        <v>13</v>
      </c>
      <c r="C9" s="16" t="n">
        <v>4900.4</v>
      </c>
      <c r="D9" s="13" t="n">
        <f aca="false">C9</f>
        <v>4900.4</v>
      </c>
      <c r="E9" s="13" t="n">
        <f aca="false">C9</f>
        <v>4900.4</v>
      </c>
    </row>
    <row r="10" customFormat="false" ht="15" hidden="false" customHeight="true" outlineLevel="0" collapsed="false">
      <c r="A10" s="14" t="n">
        <f aca="false">A9+1</f>
        <v>3</v>
      </c>
      <c r="B10" s="15" t="s">
        <v>14</v>
      </c>
      <c r="C10" s="16" t="n">
        <v>40685.6</v>
      </c>
      <c r="D10" s="13" t="n">
        <f aca="false">C10</f>
        <v>40685.6</v>
      </c>
      <c r="E10" s="13" t="n">
        <f aca="false">C10</f>
        <v>40685.6</v>
      </c>
    </row>
    <row r="11" customFormat="false" ht="15" hidden="false" customHeight="true" outlineLevel="0" collapsed="false">
      <c r="A11" s="14" t="n">
        <f aca="false">A10+1</f>
        <v>4</v>
      </c>
      <c r="B11" s="15" t="s">
        <v>15</v>
      </c>
      <c r="C11" s="16" t="n">
        <v>4088.2</v>
      </c>
      <c r="D11" s="13" t="n">
        <f aca="false">C11</f>
        <v>4088.2</v>
      </c>
      <c r="E11" s="13" t="n">
        <f aca="false">C11</f>
        <v>4088.2</v>
      </c>
    </row>
    <row r="12" customFormat="false" ht="15" hidden="false" customHeight="true" outlineLevel="0" collapsed="false">
      <c r="A12" s="14" t="n">
        <f aca="false">A11+1</f>
        <v>5</v>
      </c>
      <c r="B12" s="15" t="s">
        <v>16</v>
      </c>
      <c r="C12" s="16" t="n">
        <v>926.8</v>
      </c>
      <c r="D12" s="13" t="n">
        <f aca="false">C12</f>
        <v>926.8</v>
      </c>
      <c r="E12" s="13" t="n">
        <f aca="false">C12</f>
        <v>926.8</v>
      </c>
    </row>
    <row r="13" customFormat="false" ht="15" hidden="false" customHeight="true" outlineLevel="0" collapsed="false">
      <c r="A13" s="14" t="n">
        <f aca="false">A12+1</f>
        <v>6</v>
      </c>
      <c r="B13" s="15" t="s">
        <v>17</v>
      </c>
      <c r="C13" s="2" t="n">
        <v>718.9</v>
      </c>
      <c r="D13" s="13" t="n">
        <f aca="false">C13</f>
        <v>718.9</v>
      </c>
      <c r="E13" s="13" t="n">
        <f aca="false">C13</f>
        <v>718.9</v>
      </c>
    </row>
    <row r="14" customFormat="false" ht="15" hidden="false" customHeight="true" outlineLevel="0" collapsed="false">
      <c r="A14" s="14" t="n">
        <f aca="false">A13+1</f>
        <v>7</v>
      </c>
      <c r="B14" s="15" t="s">
        <v>18</v>
      </c>
      <c r="C14" s="16" t="n">
        <v>5691.2</v>
      </c>
      <c r="D14" s="13" t="n">
        <f aca="false">C14</f>
        <v>5691.2</v>
      </c>
      <c r="E14" s="13" t="n">
        <f aca="false">C14</f>
        <v>5691.2</v>
      </c>
    </row>
    <row r="15" customFormat="false" ht="15" hidden="false" customHeight="true" outlineLevel="0" collapsed="false">
      <c r="A15" s="14" t="n">
        <f aca="false">A14+1</f>
        <v>8</v>
      </c>
      <c r="B15" s="15" t="s">
        <v>19</v>
      </c>
      <c r="C15" s="16" t="n">
        <v>1812.9</v>
      </c>
      <c r="D15" s="13" t="n">
        <f aca="false">C15</f>
        <v>1812.9</v>
      </c>
      <c r="E15" s="13" t="n">
        <f aca="false">C15</f>
        <v>1812.9</v>
      </c>
    </row>
    <row r="16" customFormat="false" ht="15" hidden="false" customHeight="true" outlineLevel="0" collapsed="false">
      <c r="A16" s="14" t="n">
        <f aca="false">A15+1</f>
        <v>9</v>
      </c>
      <c r="B16" s="15" t="s">
        <v>20</v>
      </c>
      <c r="C16" s="16" t="n">
        <v>2242.3</v>
      </c>
      <c r="D16" s="13" t="n">
        <f aca="false">C16</f>
        <v>2242.3</v>
      </c>
      <c r="E16" s="13" t="n">
        <f aca="false">C16</f>
        <v>2242.3</v>
      </c>
    </row>
    <row r="17" customFormat="false" ht="15" hidden="false" customHeight="true" outlineLevel="0" collapsed="false">
      <c r="A17" s="14" t="n">
        <f aca="false">A16+1</f>
        <v>10</v>
      </c>
      <c r="B17" s="15" t="s">
        <v>21</v>
      </c>
      <c r="C17" s="16" t="n">
        <v>1886.7</v>
      </c>
      <c r="D17" s="13" t="n">
        <f aca="false">C17</f>
        <v>1886.7</v>
      </c>
      <c r="E17" s="13" t="n">
        <f aca="false">C17</f>
        <v>1886.7</v>
      </c>
    </row>
    <row r="18" customFormat="false" ht="15" hidden="false" customHeight="true" outlineLevel="0" collapsed="false">
      <c r="A18" s="14" t="n">
        <f aca="false">A17+1</f>
        <v>11</v>
      </c>
      <c r="B18" s="15" t="s">
        <v>22</v>
      </c>
      <c r="C18" s="16" t="n">
        <v>3099.2</v>
      </c>
      <c r="D18" s="13" t="n">
        <f aca="false">C18</f>
        <v>3099.2</v>
      </c>
      <c r="E18" s="13" t="n">
        <f aca="false">C18</f>
        <v>3099.2</v>
      </c>
    </row>
    <row r="19" s="18" customFormat="true" ht="15" hidden="false" customHeight="true" outlineLevel="0" collapsed="false">
      <c r="A19" s="14" t="n">
        <f aca="false">A18+1</f>
        <v>12</v>
      </c>
      <c r="B19" s="17" t="s">
        <v>23</v>
      </c>
      <c r="C19" s="16" t="n">
        <v>2516.2</v>
      </c>
      <c r="D19" s="13" t="n">
        <f aca="false">C19</f>
        <v>2516.2</v>
      </c>
      <c r="E19" s="13" t="n">
        <f aca="false">C19</f>
        <v>2516.2</v>
      </c>
    </row>
    <row r="20" customFormat="false" ht="15" hidden="false" customHeight="true" outlineLevel="0" collapsed="false">
      <c r="A20" s="14" t="n">
        <f aca="false">A19+1</f>
        <v>13</v>
      </c>
      <c r="B20" s="15" t="s">
        <v>24</v>
      </c>
      <c r="C20" s="16" t="n">
        <v>411.9</v>
      </c>
      <c r="D20" s="13" t="n">
        <f aca="false">C20</f>
        <v>411.9</v>
      </c>
      <c r="E20" s="13" t="n">
        <f aca="false">C20</f>
        <v>411.9</v>
      </c>
    </row>
    <row r="21" customFormat="false" ht="15" hidden="false" customHeight="true" outlineLevel="0" collapsed="false">
      <c r="A21" s="14" t="n">
        <f aca="false">A20+1</f>
        <v>14</v>
      </c>
      <c r="B21" s="15" t="s">
        <v>25</v>
      </c>
      <c r="C21" s="16" t="n">
        <v>2753.3</v>
      </c>
      <c r="D21" s="13" t="n">
        <f aca="false">C21</f>
        <v>2753.3</v>
      </c>
      <c r="E21" s="13" t="n">
        <f aca="false">C21</f>
        <v>2753.3</v>
      </c>
    </row>
    <row r="22" customFormat="false" ht="15" hidden="false" customHeight="true" outlineLevel="0" collapsed="false">
      <c r="A22" s="14" t="n">
        <f aca="false">A21+1</f>
        <v>15</v>
      </c>
      <c r="B22" s="15" t="s">
        <v>26</v>
      </c>
      <c r="C22" s="16" t="n">
        <v>359.5</v>
      </c>
      <c r="D22" s="13" t="n">
        <f aca="false">C22</f>
        <v>359.5</v>
      </c>
      <c r="E22" s="13" t="n">
        <f aca="false">C22</f>
        <v>359.5</v>
      </c>
    </row>
    <row r="23" customFormat="false" ht="15" hidden="false" customHeight="true" outlineLevel="0" collapsed="false">
      <c r="A23" s="14" t="n">
        <f aca="false">A22+1</f>
        <v>16</v>
      </c>
      <c r="B23" s="15" t="s">
        <v>27</v>
      </c>
      <c r="C23" s="16" t="n">
        <v>1235.8</v>
      </c>
      <c r="D23" s="13" t="n">
        <f aca="false">C23</f>
        <v>1235.8</v>
      </c>
      <c r="E23" s="13" t="n">
        <f aca="false">C23</f>
        <v>1235.8</v>
      </c>
    </row>
    <row r="24" customFormat="false" ht="15" hidden="false" customHeight="true" outlineLevel="0" collapsed="false">
      <c r="A24" s="14" t="n">
        <f aca="false">A23+1</f>
        <v>17</v>
      </c>
      <c r="B24" s="15" t="s">
        <v>28</v>
      </c>
      <c r="C24" s="16" t="n">
        <v>1292.1</v>
      </c>
      <c r="D24" s="13" t="n">
        <f aca="false">C24</f>
        <v>1292.1</v>
      </c>
      <c r="E24" s="13" t="n">
        <f aca="false">C24</f>
        <v>1292.1</v>
      </c>
    </row>
    <row r="25" customFormat="false" ht="15" hidden="false" customHeight="true" outlineLevel="0" collapsed="false">
      <c r="A25" s="14" t="n">
        <f aca="false">A24+1</f>
        <v>18</v>
      </c>
      <c r="B25" s="15" t="s">
        <v>29</v>
      </c>
      <c r="C25" s="16" t="n">
        <v>4575.9</v>
      </c>
      <c r="D25" s="13" t="n">
        <f aca="false">C25</f>
        <v>4575.9</v>
      </c>
      <c r="E25" s="13" t="n">
        <f aca="false">C25</f>
        <v>4575.9</v>
      </c>
    </row>
    <row r="26" customFormat="false" ht="15" hidden="false" customHeight="true" outlineLevel="0" collapsed="false">
      <c r="A26" s="14" t="n">
        <f aca="false">A25+1</f>
        <v>19</v>
      </c>
      <c r="B26" s="15" t="s">
        <v>30</v>
      </c>
      <c r="C26" s="16" t="n">
        <v>1581.6</v>
      </c>
      <c r="D26" s="13" t="n">
        <f aca="false">C26</f>
        <v>1581.6</v>
      </c>
      <c r="E26" s="13" t="n">
        <f aca="false">C26</f>
        <v>1581.6</v>
      </c>
    </row>
    <row r="27" customFormat="false" ht="15" hidden="false" customHeight="true" outlineLevel="0" collapsed="false">
      <c r="A27" s="14" t="n">
        <f aca="false">A26+1</f>
        <v>20</v>
      </c>
      <c r="B27" s="15" t="s">
        <v>31</v>
      </c>
      <c r="C27" s="16" t="n">
        <v>600.4</v>
      </c>
      <c r="D27" s="13" t="n">
        <f aca="false">C27</f>
        <v>600.4</v>
      </c>
      <c r="E27" s="13" t="n">
        <f aca="false">C27</f>
        <v>600.4</v>
      </c>
    </row>
    <row r="28" customFormat="false" ht="15" hidden="false" customHeight="true" outlineLevel="0" collapsed="false">
      <c r="A28" s="14" t="n">
        <f aca="false">A27+1</f>
        <v>21</v>
      </c>
      <c r="B28" s="15" t="s">
        <v>32</v>
      </c>
      <c r="C28" s="16" t="n">
        <v>590.7</v>
      </c>
      <c r="D28" s="13" t="n">
        <f aca="false">C28</f>
        <v>590.7</v>
      </c>
      <c r="E28" s="13" t="n">
        <f aca="false">C28</f>
        <v>590.7</v>
      </c>
    </row>
    <row r="29" customFormat="false" ht="15" hidden="false" customHeight="true" outlineLevel="0" collapsed="false">
      <c r="A29" s="14" t="n">
        <f aca="false">A28+1</f>
        <v>22</v>
      </c>
      <c r="B29" s="15" t="s">
        <v>33</v>
      </c>
      <c r="C29" s="16" t="n">
        <v>7356.4</v>
      </c>
      <c r="D29" s="13" t="n">
        <f aca="false">C29</f>
        <v>7356.4</v>
      </c>
      <c r="E29" s="13" t="n">
        <f aca="false">C29</f>
        <v>7356.4</v>
      </c>
    </row>
    <row r="30" customFormat="false" ht="15" hidden="false" customHeight="true" outlineLevel="0" collapsed="false">
      <c r="A30" s="14" t="n">
        <f aca="false">A29+1</f>
        <v>23</v>
      </c>
      <c r="B30" s="15" t="s">
        <v>34</v>
      </c>
      <c r="C30" s="16" t="n">
        <v>757.8</v>
      </c>
      <c r="D30" s="13" t="n">
        <f aca="false">C30</f>
        <v>757.8</v>
      </c>
      <c r="E30" s="13" t="n">
        <f aca="false">C30</f>
        <v>757.8</v>
      </c>
    </row>
    <row r="31" customFormat="false" ht="15" hidden="false" customHeight="true" outlineLevel="0" collapsed="false">
      <c r="A31" s="14" t="n">
        <f aca="false">A30+1</f>
        <v>24</v>
      </c>
      <c r="B31" s="15" t="s">
        <v>35</v>
      </c>
      <c r="C31" s="16" t="n">
        <v>1109.5</v>
      </c>
      <c r="D31" s="13" t="n">
        <f aca="false">C31</f>
        <v>1109.5</v>
      </c>
      <c r="E31" s="13" t="n">
        <f aca="false">C31</f>
        <v>1109.5</v>
      </c>
    </row>
    <row r="32" customFormat="false" ht="15" hidden="false" customHeight="true" outlineLevel="0" collapsed="false">
      <c r="A32" s="14" t="n">
        <f aca="false">A31+1</f>
        <v>25</v>
      </c>
      <c r="B32" s="15" t="s">
        <v>36</v>
      </c>
      <c r="C32" s="16" t="n">
        <v>392.5</v>
      </c>
      <c r="D32" s="13" t="n">
        <f aca="false">C32</f>
        <v>392.5</v>
      </c>
      <c r="E32" s="13" t="n">
        <f aca="false">C32</f>
        <v>392.5</v>
      </c>
    </row>
    <row r="33" customFormat="false" ht="15" hidden="false" customHeight="true" outlineLevel="0" collapsed="false">
      <c r="A33" s="14" t="n">
        <f aca="false">A32+1</f>
        <v>26</v>
      </c>
      <c r="B33" s="15" t="s">
        <v>37</v>
      </c>
      <c r="C33" s="16" t="n">
        <v>2292.8</v>
      </c>
      <c r="D33" s="13" t="n">
        <f aca="false">C33</f>
        <v>2292.8</v>
      </c>
      <c r="E33" s="13" t="n">
        <f aca="false">C33</f>
        <v>2292.8</v>
      </c>
    </row>
    <row r="34" customFormat="false" ht="15" hidden="false" customHeight="true" outlineLevel="0" collapsed="false">
      <c r="A34" s="14" t="n">
        <f aca="false">A33+1</f>
        <v>27</v>
      </c>
      <c r="B34" s="15" t="s">
        <v>38</v>
      </c>
      <c r="C34" s="16" t="n">
        <v>1261</v>
      </c>
      <c r="D34" s="13" t="n">
        <f aca="false">C34</f>
        <v>1261</v>
      </c>
      <c r="E34" s="13" t="n">
        <f aca="false">C34</f>
        <v>1261</v>
      </c>
    </row>
    <row r="35" customFormat="false" ht="15" hidden="false" customHeight="true" outlineLevel="0" collapsed="false">
      <c r="A35" s="14" t="n">
        <f aca="false">A34+1</f>
        <v>28</v>
      </c>
      <c r="B35" s="15" t="s">
        <v>39</v>
      </c>
      <c r="C35" s="16" t="n">
        <v>270.1</v>
      </c>
      <c r="D35" s="13" t="n">
        <f aca="false">C35</f>
        <v>270.1</v>
      </c>
      <c r="E35" s="13" t="n">
        <f aca="false">C35</f>
        <v>270.1</v>
      </c>
    </row>
    <row r="36" customFormat="false" ht="15" hidden="false" customHeight="true" outlineLevel="0" collapsed="false">
      <c r="A36" s="14" t="n">
        <f aca="false">A35+1</f>
        <v>29</v>
      </c>
      <c r="B36" s="15" t="s">
        <v>40</v>
      </c>
      <c r="C36" s="16" t="n">
        <v>866.6</v>
      </c>
      <c r="D36" s="13" t="n">
        <f aca="false">C36</f>
        <v>866.6</v>
      </c>
      <c r="E36" s="13" t="n">
        <f aca="false">C36</f>
        <v>866.6</v>
      </c>
    </row>
    <row r="37" customFormat="false" ht="15" hidden="false" customHeight="true" outlineLevel="0" collapsed="false">
      <c r="A37" s="14" t="n">
        <f aca="false">A36+1</f>
        <v>30</v>
      </c>
      <c r="B37" s="15" t="s">
        <v>41</v>
      </c>
      <c r="C37" s="16" t="n">
        <v>413.9</v>
      </c>
      <c r="D37" s="13" t="n">
        <f aca="false">C37</f>
        <v>413.9</v>
      </c>
      <c r="E37" s="13" t="n">
        <f aca="false">C37</f>
        <v>413.9</v>
      </c>
    </row>
    <row r="38" customFormat="false" ht="15" hidden="false" customHeight="true" outlineLevel="0" collapsed="false">
      <c r="A38" s="14" t="n">
        <f aca="false">A37+1</f>
        <v>31</v>
      </c>
      <c r="B38" s="15" t="s">
        <v>42</v>
      </c>
      <c r="C38" s="16" t="n">
        <v>922.9</v>
      </c>
      <c r="D38" s="13" t="n">
        <f aca="false">C38</f>
        <v>922.9</v>
      </c>
      <c r="E38" s="13" t="n">
        <f aca="false">C38</f>
        <v>922.9</v>
      </c>
    </row>
    <row r="39" customFormat="false" ht="15" hidden="false" customHeight="true" outlineLevel="0" collapsed="false">
      <c r="A39" s="14" t="n">
        <f aca="false">A38+1</f>
        <v>32</v>
      </c>
      <c r="B39" s="15" t="s">
        <v>43</v>
      </c>
      <c r="C39" s="16" t="n">
        <v>643.1</v>
      </c>
      <c r="D39" s="13" t="n">
        <f aca="false">C39</f>
        <v>643.1</v>
      </c>
      <c r="E39" s="13" t="n">
        <f aca="false">C39</f>
        <v>643.1</v>
      </c>
    </row>
    <row r="40" customFormat="false" ht="15" hidden="false" customHeight="true" outlineLevel="0" collapsed="false">
      <c r="A40" s="14" t="n">
        <f aca="false">A39+1</f>
        <v>33</v>
      </c>
      <c r="B40" s="15" t="s">
        <v>44</v>
      </c>
      <c r="C40" s="16" t="n">
        <v>454.7</v>
      </c>
      <c r="D40" s="13" t="n">
        <f aca="false">C40</f>
        <v>454.7</v>
      </c>
      <c r="E40" s="13" t="n">
        <f aca="false">C40</f>
        <v>454.7</v>
      </c>
    </row>
    <row r="41" customFormat="false" ht="15" hidden="false" customHeight="true" outlineLevel="0" collapsed="false">
      <c r="A41" s="14" t="n">
        <f aca="false">A40+1</f>
        <v>34</v>
      </c>
      <c r="B41" s="15" t="s">
        <v>45</v>
      </c>
      <c r="C41" s="16" t="n">
        <v>991</v>
      </c>
      <c r="D41" s="13" t="n">
        <f aca="false">C41</f>
        <v>991</v>
      </c>
      <c r="E41" s="13" t="n">
        <f aca="false">C41</f>
        <v>991</v>
      </c>
    </row>
    <row r="42" customFormat="false" ht="15" hidden="false" customHeight="true" outlineLevel="0" collapsed="false">
      <c r="A42" s="14" t="n">
        <f aca="false">A41+1</f>
        <v>35</v>
      </c>
      <c r="B42" s="15" t="s">
        <v>46</v>
      </c>
      <c r="C42" s="16" t="n">
        <v>633.4</v>
      </c>
      <c r="D42" s="13" t="n">
        <f aca="false">C42</f>
        <v>633.4</v>
      </c>
      <c r="E42" s="13" t="n">
        <f aca="false">C42</f>
        <v>633.4</v>
      </c>
    </row>
    <row r="43" customFormat="false" ht="15" hidden="false" customHeight="true" outlineLevel="0" collapsed="false">
      <c r="A43" s="14" t="n">
        <f aca="false">A42+1</f>
        <v>36</v>
      </c>
      <c r="B43" s="15" t="s">
        <v>47</v>
      </c>
      <c r="C43" s="16" t="n">
        <v>961.8</v>
      </c>
      <c r="D43" s="13" t="n">
        <f aca="false">C43</f>
        <v>961.8</v>
      </c>
      <c r="E43" s="13" t="n">
        <f aca="false">C43</f>
        <v>961.8</v>
      </c>
    </row>
    <row r="44" customFormat="false" ht="15" hidden="false" customHeight="true" outlineLevel="0" collapsed="false">
      <c r="A44" s="14" t="n">
        <f aca="false">A43+1</f>
        <v>37</v>
      </c>
      <c r="B44" s="15" t="s">
        <v>48</v>
      </c>
      <c r="C44" s="16" t="n">
        <v>1643.8</v>
      </c>
      <c r="D44" s="13" t="n">
        <f aca="false">C44</f>
        <v>1643.8</v>
      </c>
      <c r="E44" s="13" t="n">
        <f aca="false">C44</f>
        <v>1643.8</v>
      </c>
    </row>
    <row r="45" customFormat="false" ht="15" hidden="false" customHeight="true" outlineLevel="0" collapsed="false">
      <c r="A45" s="14" t="n">
        <f aca="false">A44+1</f>
        <v>38</v>
      </c>
      <c r="B45" s="15" t="s">
        <v>49</v>
      </c>
      <c r="C45" s="16" t="n">
        <v>1010.4</v>
      </c>
      <c r="D45" s="13" t="n">
        <f aca="false">C45</f>
        <v>1010.4</v>
      </c>
      <c r="E45" s="13" t="n">
        <f aca="false">C45</f>
        <v>1010.4</v>
      </c>
    </row>
    <row r="46" customFormat="false" ht="15" hidden="false" customHeight="true" outlineLevel="0" collapsed="false">
      <c r="A46" s="14" t="n">
        <f aca="false">A45+1</f>
        <v>39</v>
      </c>
      <c r="B46" s="15" t="s">
        <v>50</v>
      </c>
      <c r="C46" s="16" t="n">
        <v>1746.8</v>
      </c>
      <c r="D46" s="13" t="n">
        <f aca="false">C46</f>
        <v>1746.8</v>
      </c>
      <c r="E46" s="13" t="n">
        <f aca="false">C46</f>
        <v>1746.8</v>
      </c>
    </row>
    <row r="47" customFormat="false" ht="15" hidden="false" customHeight="true" outlineLevel="0" collapsed="false">
      <c r="A47" s="14" t="n">
        <f aca="false">A46+1</f>
        <v>40</v>
      </c>
      <c r="B47" s="15" t="s">
        <v>51</v>
      </c>
      <c r="C47" s="16" t="n">
        <v>579</v>
      </c>
      <c r="D47" s="13" t="n">
        <f aca="false">C47</f>
        <v>579</v>
      </c>
      <c r="E47" s="13" t="n">
        <f aca="false">C47</f>
        <v>579</v>
      </c>
    </row>
    <row r="48" customFormat="false" ht="15" hidden="false" customHeight="true" outlineLevel="0" collapsed="false">
      <c r="A48" s="14" t="n">
        <f aca="false">A47+1</f>
        <v>41</v>
      </c>
      <c r="B48" s="15" t="s">
        <v>52</v>
      </c>
      <c r="C48" s="16" t="n">
        <v>1185.3</v>
      </c>
      <c r="D48" s="13" t="n">
        <f aca="false">C48</f>
        <v>1185.3</v>
      </c>
      <c r="E48" s="13" t="n">
        <f aca="false">C48</f>
        <v>1185.3</v>
      </c>
    </row>
    <row r="49" customFormat="false" ht="15" hidden="false" customHeight="true" outlineLevel="0" collapsed="false">
      <c r="A49" s="14" t="n">
        <f aca="false">A48+1</f>
        <v>42</v>
      </c>
      <c r="B49" s="15" t="s">
        <v>53</v>
      </c>
      <c r="C49" s="16" t="n">
        <v>147.7</v>
      </c>
      <c r="D49" s="13" t="n">
        <f aca="false">C49</f>
        <v>147.7</v>
      </c>
      <c r="E49" s="13" t="n">
        <f aca="false">C49</f>
        <v>147.7</v>
      </c>
    </row>
    <row r="50" customFormat="false" ht="15" hidden="false" customHeight="true" outlineLevel="0" collapsed="false">
      <c r="A50" s="19"/>
      <c r="B50" s="20" t="s">
        <v>54</v>
      </c>
      <c r="C50" s="21" t="n">
        <f aca="false">SUM(C8:C49)</f>
        <v>111844</v>
      </c>
      <c r="D50" s="21" t="n">
        <f aca="false">SUM(D8:D49)</f>
        <v>111844</v>
      </c>
      <c r="E50" s="21" t="n">
        <f aca="false">SUM(E8:E49)</f>
        <v>111844</v>
      </c>
    </row>
  </sheetData>
  <mergeCells count="8">
    <mergeCell ref="A1:C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1.18125" right="0.590277777777778" top="0.7875" bottom="0.78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11-15T08:47:25Z</cp:lastPrinted>
  <dcterms:modified xsi:type="dcterms:W3CDTF">2019-11-15T08:51:12Z</dcterms:modified>
  <cp:revision>0</cp:revision>
  <dc:subject/>
  <dc:title/>
</cp:coreProperties>
</file>